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2389"/>
        <c:axId val="53593920"/>
      </c:lineChart>
      <c:catAx>
        <c:axId val="360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920"/>
        <c:crossesAt val="0"/>
        <c:auto val="1"/>
        <c:lblAlgn val="ctr"/>
        <c:lblOffset val="100"/>
        <c:noMultiLvlLbl val="0"/>
      </c:catAx>
      <c:valAx>
        <c:axId val="535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46956835"/>
        <c:axId val="31579362"/>
      </c:scatterChart>
      <c:valAx>
        <c:axId val="46956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362"/>
        <c:crossesAt val="0"/>
        <c:crossBetween val="midCat"/>
        <c:majorUnit val="10"/>
      </c:valAx>
      <c:valAx>
        <c:axId val="31579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22803044"/>
        <c:axId val="73817789"/>
      </c:scatterChart>
      <c:valAx>
        <c:axId val="22803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789"/>
        <c:crossesAt val="0"/>
        <c:crossBetween val="midCat"/>
        <c:majorUnit val="10"/>
      </c:valAx>
      <c:valAx>
        <c:axId val="7381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46503785"/>
        <c:axId val="57543064"/>
      </c:scatterChart>
      <c:valAx>
        <c:axId val="46503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064"/>
        <c:crossesAt val="0"/>
        <c:crossBetween val="midCat"/>
        <c:majorUnit val="10"/>
      </c:valAx>
      <c:valAx>
        <c:axId val="57543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91323193"/>
        <c:axId val="36224294"/>
      </c:scatterChart>
      <c:valAx>
        <c:axId val="91323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294"/>
        <c:crossesAt val="0"/>
        <c:crossBetween val="midCat"/>
        <c:majorUnit val="10"/>
      </c:valAx>
      <c:valAx>
        <c:axId val="36224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36464779"/>
        <c:axId val="23632508"/>
      </c:scatterChart>
      <c:valAx>
        <c:axId val="36464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508"/>
        <c:crossesAt val="0"/>
        <c:crossBetween val="midCat"/>
        <c:majorUnit val="10"/>
      </c:valAx>
      <c:valAx>
        <c:axId val="2363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79518003"/>
        <c:axId val="75740212"/>
      </c:scatterChart>
      <c:valAx>
        <c:axId val="79518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212"/>
        <c:crossesAt val="0"/>
        <c:crossBetween val="midCat"/>
        <c:majorUnit val="10"/>
      </c:valAx>
      <c:valAx>
        <c:axId val="7574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55897116"/>
        <c:axId val="52862792"/>
      </c:scatterChart>
      <c:valAx>
        <c:axId val="55897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792"/>
        <c:crossesAt val="0"/>
        <c:crossBetween val="midCat"/>
        <c:majorUnit val="10"/>
      </c:valAx>
      <c:valAx>
        <c:axId val="52862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38436477"/>
        <c:axId val="1939118"/>
      </c:scatterChart>
      <c:valAx>
        <c:axId val="38436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8"/>
        <c:crossesAt val="0"/>
        <c:crossBetween val="midCat"/>
        <c:majorUnit val="10"/>
      </c:valAx>
      <c:valAx>
        <c:axId val="1939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98940562"/>
        <c:axId val="87512646"/>
      </c:scatterChart>
      <c:valAx>
        <c:axId val="98940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646"/>
        <c:crossesAt val="0"/>
        <c:crossBetween val="midCat"/>
        <c:majorUnit val="10"/>
      </c:valAx>
      <c:valAx>
        <c:axId val="87512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74537905"/>
        <c:axId val="89303554"/>
      </c:scatterChart>
      <c:valAx>
        <c:axId val="74537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554"/>
        <c:crossesAt val="0"/>
        <c:crossBetween val="midCat"/>
        <c:majorUnit val="10"/>
      </c:valAx>
      <c:valAx>
        <c:axId val="8930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0069"/>
        <c:axId val="50095738"/>
      </c:lineChart>
      <c:catAx>
        <c:axId val="4703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738"/>
        <c:crossesAt val="0"/>
        <c:auto val="1"/>
        <c:lblAlgn val="ctr"/>
        <c:lblOffset val="100"/>
        <c:noMultiLvlLbl val="0"/>
      </c:catAx>
      <c:valAx>
        <c:axId val="500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2690903"/>
        <c:axId val="58703412"/>
      </c:scatterChart>
      <c:valAx>
        <c:axId val="2690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412"/>
        <c:crossesAt val="0"/>
        <c:crossBetween val="midCat"/>
        <c:majorUnit val="10"/>
      </c:valAx>
      <c:valAx>
        <c:axId val="58703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94783176"/>
        <c:axId val="63319918"/>
      </c:scatterChart>
      <c:valAx>
        <c:axId val="94783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918"/>
        <c:crossesAt val="0"/>
        <c:crossBetween val="midCat"/>
        <c:majorUnit val="10"/>
      </c:valAx>
      <c:valAx>
        <c:axId val="63319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99895447"/>
        <c:axId val="31458650"/>
      </c:scatterChart>
      <c:valAx>
        <c:axId val="99895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50"/>
        <c:crossesAt val="0"/>
        <c:crossBetween val="midCat"/>
        <c:majorUnit val="10"/>
      </c:valAx>
      <c:valAx>
        <c:axId val="31458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35222345"/>
        <c:axId val="67903976"/>
      </c:scatterChart>
      <c:valAx>
        <c:axId val="35222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976"/>
        <c:crossesAt val="0"/>
        <c:crossBetween val="midCat"/>
      </c:valAx>
      <c:valAx>
        <c:axId val="67903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88009941"/>
        <c:axId val="71933211"/>
      </c:scatterChart>
      <c:valAx>
        <c:axId val="88009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211"/>
        <c:crossesAt val="0"/>
        <c:crossBetween val="midCat"/>
      </c:valAx>
      <c:valAx>
        <c:axId val="71933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82840064"/>
        <c:axId val="26610984"/>
      </c:scatterChart>
      <c:valAx>
        <c:axId val="82840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984"/>
        <c:crossesAt val="0"/>
        <c:crossBetween val="midCat"/>
      </c:valAx>
      <c:valAx>
        <c:axId val="26610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73762910"/>
        <c:axId val="85987444"/>
      </c:scatterChart>
      <c:valAx>
        <c:axId val="73762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444"/>
        <c:crossesAt val="0"/>
        <c:crossBetween val="midCat"/>
      </c:valAx>
      <c:valAx>
        <c:axId val="85987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202992"/>
        <c:axId val="34593834"/>
      </c:scatterChart>
      <c:valAx>
        <c:axId val="202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834"/>
        <c:crossesAt val="0"/>
        <c:crossBetween val="midCat"/>
      </c:valAx>
      <c:valAx>
        <c:axId val="34593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27764773"/>
        <c:axId val="29737755"/>
      </c:scatterChart>
      <c:valAx>
        <c:axId val="27764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755"/>
        <c:crossesAt val="0"/>
        <c:crossBetween val="midCat"/>
      </c:valAx>
      <c:valAx>
        <c:axId val="2973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78645525"/>
        <c:axId val="26450274"/>
      </c:scatterChart>
      <c:valAx>
        <c:axId val="78645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274"/>
        <c:crossesAt val="0"/>
        <c:crossBetween val="midCat"/>
      </c:valAx>
      <c:valAx>
        <c:axId val="26450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6681"/>
        <c:axId val="23167709"/>
      </c:lineChart>
      <c:catAx>
        <c:axId val="419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709"/>
        <c:crossesAt val="0"/>
        <c:auto val="1"/>
        <c:lblAlgn val="ctr"/>
        <c:lblOffset val="100"/>
        <c:noMultiLvlLbl val="0"/>
      </c:catAx>
      <c:valAx>
        <c:axId val="231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56443687"/>
        <c:axId val="32134218"/>
      </c:scatterChart>
      <c:valAx>
        <c:axId val="56443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218"/>
        <c:crossesAt val="0"/>
        <c:crossBetween val="midCat"/>
      </c:valAx>
      <c:valAx>
        <c:axId val="32134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6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43607755"/>
        <c:axId val="1786450"/>
      </c:scatterChart>
      <c:valAx>
        <c:axId val="43607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50"/>
        <c:crossesAt val="0"/>
        <c:crossBetween val="midCat"/>
      </c:valAx>
      <c:valAx>
        <c:axId val="1786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17713523"/>
        <c:axId val="61132891"/>
      </c:scatterChart>
      <c:valAx>
        <c:axId val="17713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891"/>
        <c:crossesAt val="0"/>
        <c:crossBetween val="midCat"/>
      </c:valAx>
      <c:valAx>
        <c:axId val="61132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7750498"/>
        <c:axId val="97763758"/>
      </c:scatterChart>
      <c:valAx>
        <c:axId val="7750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758"/>
        <c:crossesAt val="0"/>
        <c:crossBetween val="midCat"/>
      </c:valAx>
      <c:valAx>
        <c:axId val="97763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19330017"/>
        <c:axId val="80146060"/>
      </c:scatterChart>
      <c:valAx>
        <c:axId val="19330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060"/>
        <c:crossesAt val="0"/>
        <c:crossBetween val="midCat"/>
      </c:valAx>
      <c:valAx>
        <c:axId val="80146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0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44429285"/>
        <c:axId val="82931541"/>
      </c:scatterChart>
      <c:valAx>
        <c:axId val="44429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541"/>
        <c:crossesAt val="0"/>
        <c:crossBetween val="midCat"/>
      </c:valAx>
      <c:valAx>
        <c:axId val="8293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41613318"/>
        <c:axId val="89381982"/>
      </c:scatterChart>
      <c:valAx>
        <c:axId val="41613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82"/>
        <c:crossesAt val="0"/>
        <c:crossBetween val="midCat"/>
      </c:valAx>
      <c:valAx>
        <c:axId val="89381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44489684"/>
        <c:axId val="9573201"/>
      </c:scatterChart>
      <c:valAx>
        <c:axId val="44489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01"/>
        <c:crossesAt val="0"/>
        <c:crossBetween val="midCat"/>
      </c:valAx>
      <c:valAx>
        <c:axId val="9573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9464"/>
        <c:axId val="63550619"/>
      </c:lineChart>
      <c:catAx>
        <c:axId val="5813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619"/>
        <c:crossesAt val="0"/>
        <c:auto val="1"/>
        <c:lblAlgn val="ctr"/>
        <c:lblOffset val="100"/>
        <c:noMultiLvlLbl val="0"/>
      </c:catAx>
      <c:valAx>
        <c:axId val="635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9284"/>
        <c:axId val="84974094"/>
      </c:lineChart>
      <c:catAx>
        <c:axId val="729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094"/>
        <c:crossesAt val="0"/>
        <c:auto val="1"/>
        <c:lblAlgn val="ctr"/>
        <c:lblOffset val="100"/>
        <c:noMultiLvlLbl val="0"/>
      </c:catAx>
      <c:valAx>
        <c:axId val="849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8591"/>
        <c:axId val="1023972"/>
      </c:lineChart>
      <c:catAx>
        <c:axId val="9641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72"/>
        <c:crossesAt val="0"/>
        <c:auto val="1"/>
        <c:lblAlgn val="ctr"/>
        <c:lblOffset val="100"/>
        <c:noMultiLvlLbl val="0"/>
      </c:catAx>
      <c:valAx>
        <c:axId val="10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7929"/>
        <c:axId val="89226296"/>
      </c:lineChart>
      <c:catAx>
        <c:axId val="311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296"/>
        <c:crossesAt val="0"/>
        <c:auto val="1"/>
        <c:lblAlgn val="ctr"/>
        <c:lblOffset val="100"/>
        <c:noMultiLvlLbl val="0"/>
      </c:catAx>
      <c:valAx>
        <c:axId val="892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0183"/>
        <c:axId val="42980266"/>
      </c:lineChart>
      <c:catAx>
        <c:axId val="9035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266"/>
        <c:crossesAt val="0"/>
        <c:auto val="1"/>
        <c:lblAlgn val="ctr"/>
        <c:lblOffset val="100"/>
        <c:noMultiLvlLbl val="0"/>
      </c:catAx>
      <c:valAx>
        <c:axId val="429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95"/>
        <c:axId val="53562794"/>
      </c:lineChart>
      <c:catAx>
        <c:axId val="49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794"/>
        <c:crossesAt val="0"/>
        <c:auto val="1"/>
        <c:lblAlgn val="ctr"/>
        <c:lblOffset val="100"/>
        <c:noMultiLvlLbl val="0"/>
      </c:catAx>
      <c:valAx>
        <c:axId val="535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